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F en Newton</t>
  </si>
  <si>
    <t xml:space="preserve">q en Coulomb</t>
  </si>
  <si>
    <t xml:space="preserve">Ncd</t>
  </si>
  <si>
    <t xml:space="preserve">Permittivité</t>
  </si>
  <si>
    <t xml:space="preserve">e</t>
  </si>
  <si>
    <t xml:space="preserve">U en V/cm</t>
  </si>
  <si>
    <t xml:space="preserve">m une charge</t>
  </si>
  <si>
    <t xml:space="preserve">N en spires</t>
  </si>
  <si>
    <t xml:space="preserve">L en m</t>
  </si>
  <si>
    <t xml:space="preserve">i en A</t>
  </si>
  <si>
    <t xml:space="preserve">Phi</t>
  </si>
  <si>
    <t xml:space="preserve">Q en coulomb</t>
  </si>
  <si>
    <t xml:space="preserve">E champ électrique</t>
  </si>
  <si>
    <t xml:space="preserve">V charges</t>
  </si>
  <si>
    <t xml:space="preserve">B en Tesla</t>
  </si>
  <si>
    <t xml:space="preserve">Accélération e m/s²</t>
  </si>
  <si>
    <t xml:space="preserve">Masse solide en Kg</t>
  </si>
  <si>
    <t xml:space="preserve">Nombre de G</t>
  </si>
  <si>
    <t xml:space="preserve">V solide en m/s</t>
  </si>
  <si>
    <t xml:space="preserve">Alpha longueur d'onde en m</t>
  </si>
  <si>
    <t xml:space="preserve">Puissance absorbé en Wa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</font>
    <font>
      <sz val="10"/>
      <color rgb="FF3366FF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12.42"/>
    <col collapsed="false" customWidth="true" hidden="false" outlineLevel="0" max="6" min="6" style="0" width="12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1" t="n">
        <f aca="false">B2*C2*(1/(4*PI()*D2))*((B2*C2)/(POWER(E2,2)))+B2*C2*SQRT((B2*F2)/((1/2)*C2*G2))*4*PI()*0.0000001*(H2/I2)*J2*COS(K2)</f>
        <v>2461550779737.47</v>
      </c>
      <c r="B2" s="2" t="n">
        <v>1.6021765314E-019</v>
      </c>
      <c r="C2" s="2" t="n">
        <v>1.0416666666667E+024</v>
      </c>
      <c r="D2" s="2" t="n">
        <v>1.0005</v>
      </c>
      <c r="E2" s="2" t="n">
        <v>0.03</v>
      </c>
      <c r="F2" s="2" t="n">
        <v>13966.6666666666</v>
      </c>
      <c r="G2" s="3" t="n">
        <v>4.89621902E-026</v>
      </c>
      <c r="H2" s="4" t="n">
        <v>-4085194927.03408</v>
      </c>
      <c r="I2" s="2" t="n">
        <v>0.03</v>
      </c>
      <c r="J2" s="2" t="n">
        <v>0.00057</v>
      </c>
      <c r="K2" s="2" t="n">
        <v>0</v>
      </c>
    </row>
    <row r="3" customFormat="false" ht="12.75" hidden="false" customHeight="false" outlineLevel="0" collapsed="false">
      <c r="A3" s="1" t="n">
        <f aca="false">B2*C2*(1/(4*PI()*D2))*((B2*C2)/(POWER(E2,2)))+B2*C2*SQRT((B2*F2)/((1/2)*C2*G2))*4*PI()*0.0000001*(H3/I2)*J2*COS(K2)</f>
        <v>2461550779739.88</v>
      </c>
      <c r="B3" s="2"/>
      <c r="C3" s="2"/>
      <c r="D3" s="2"/>
      <c r="E3" s="2"/>
      <c r="F3" s="2"/>
      <c r="G3" s="3"/>
      <c r="H3" s="4" t="n">
        <v>-2043243163</v>
      </c>
      <c r="I3" s="2"/>
      <c r="J3" s="2"/>
      <c r="K3" s="2"/>
    </row>
    <row r="4" customFormat="false" ht="12.75" hidden="false" customHeight="false" outlineLevel="0" collapsed="false">
      <c r="A4" s="1" t="n">
        <f aca="false">B2*C2*(1/(4*PI()*D2))*((B2*C2)/(POWER(E2,2)))+B2*C2*SQRT((B2*F2)/((1/2)*C2*G2))*4*PI()*0.0000001*(H4/I2)*J2*COS(K2)</f>
        <v>2461550779661.9</v>
      </c>
      <c r="B4" s="2"/>
      <c r="C4" s="2"/>
      <c r="D4" s="2"/>
      <c r="E4" s="2"/>
      <c r="F4" s="2"/>
      <c r="G4" s="3"/>
      <c r="H4" s="4" t="n">
        <v>-68108105448.586</v>
      </c>
      <c r="I4" s="2"/>
      <c r="J4" s="2"/>
      <c r="K4" s="2"/>
    </row>
    <row r="5" customFormat="false" ht="12.75" hidden="false" customHeight="false" outlineLevel="0" collapsed="false">
      <c r="A5" s="1" t="n">
        <f aca="false">B2*C2*(1/(4*PI()*D2))*((B2*C2)/(POWER(E2,2)))+B2*C2*SQRT((B2*F2)/((1/2)*C2*G2))*4*PI()*0.0000001*(H5/I2)*J2*COS(K2)</f>
        <v>2461550779742.29</v>
      </c>
      <c r="H5" s="4" t="n">
        <v>0</v>
      </c>
    </row>
    <row r="6" customFormat="false" ht="12.75" hidden="false" customHeight="false" outlineLevel="0" collapsed="false">
      <c r="B6" s="0" t="s">
        <v>11</v>
      </c>
      <c r="D6" s="0" t="s">
        <v>12</v>
      </c>
      <c r="F6" s="0" t="s">
        <v>13</v>
      </c>
      <c r="H6" s="0" t="s">
        <v>14</v>
      </c>
    </row>
    <row r="7" customFormat="false" ht="12.75" hidden="false" customHeight="false" outlineLevel="0" collapsed="false">
      <c r="B7" s="2" t="n">
        <f aca="false">B2*C2</f>
        <v>166893.388687505</v>
      </c>
      <c r="D7" s="2" t="n">
        <f aca="false">(1/(4*PI()*D2))*((B2*C2)/(POWER(E2,2)))</f>
        <v>14749240.8123569</v>
      </c>
      <c r="F7" s="2" t="n">
        <f aca="false">SQRT((B2*F2)/((1/2)*G2))</f>
        <v>302333.412873116</v>
      </c>
      <c r="H7" s="2" t="n">
        <f aca="false">4*PI()*0.0000001*(H2/I2)*J2</f>
        <v>-97.538539621519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5" t="n">
        <f aca="false">(B7*D7)/B10</f>
        <v>246.155077974229</v>
      </c>
      <c r="B10" s="2" t="n">
        <v>10000000000</v>
      </c>
    </row>
    <row r="11" customFormat="false" ht="12.75" hidden="false" customHeight="false" outlineLevel="0" collapsed="false">
      <c r="A11" s="0" t="s">
        <v>17</v>
      </c>
    </row>
    <row r="12" customFormat="false" ht="12.75" hidden="false" customHeight="false" outlineLevel="0" collapsed="false">
      <c r="A12" s="5" t="n">
        <f aca="false">A10/9.81</f>
        <v>25.0922607517053</v>
      </c>
    </row>
    <row r="13" customFormat="false" ht="12.75" hidden="false" customHeight="false" outlineLevel="0" collapsed="false">
      <c r="A13" s="0" t="s">
        <v>18</v>
      </c>
    </row>
    <row r="14" customFormat="false" ht="12.75" hidden="false" customHeight="false" outlineLevel="0" collapsed="false">
      <c r="A14" s="5" t="n">
        <f aca="false">(((1/2)*C2*G2*POWER(F7,2))/(SQRT((1/2)*B10)))</f>
        <v>32964.5308274009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5" t="n">
        <f aca="false">(299792458*(6.63E-034))/(F2*J2*E2*100)</f>
        <v>8.32233805024498E-027</v>
      </c>
    </row>
    <row r="17" customFormat="false" ht="12.75" hidden="false" customHeight="false" outlineLevel="0" collapsed="false">
      <c r="A17" s="0" t="s">
        <v>20</v>
      </c>
    </row>
    <row r="18" customFormat="false" ht="12.75" hidden="false" customHeight="false" outlineLevel="0" collapsed="false">
      <c r="A18" s="5" t="n">
        <f aca="false">F2*J2*E2*100</f>
        <v>23.882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16:29:02Z</dcterms:created>
  <dc:creator> bouteiller</dc:creator>
  <dc:description/>
  <dc:language>en-US</dc:language>
  <cp:lastModifiedBy> bouteiller</cp:lastModifiedBy>
  <dcterms:modified xsi:type="dcterms:W3CDTF">2007-07-30T10:47:27Z</dcterms:modified>
  <cp:revision>0</cp:revision>
  <dc:subject/>
  <dc:title/>
</cp:coreProperties>
</file>